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2.6583280563355</c:v>
                </c:pt>
                <c:pt idx="1">
                  <c:v>66.0941696166992</c:v>
                </c:pt>
                <c:pt idx="2">
                  <c:v>2.50905156135559</c:v>
                </c:pt>
                <c:pt idx="3">
                  <c:v>46.8471755981445</c:v>
                </c:pt>
                <c:pt idx="4">
                  <c:v>21.8345108032227</c:v>
                </c:pt>
                <c:pt idx="5">
                  <c:v>66.6173782348633</c:v>
                </c:pt>
                <c:pt idx="6">
                  <c:v>41.7841491699219</c:v>
                </c:pt>
                <c:pt idx="7">
                  <c:v>31.4877033233643</c:v>
                </c:pt>
                <c:pt idx="8">
                  <c:v>85.5154724121094</c:v>
                </c:pt>
                <c:pt idx="9">
                  <c:v>47.76688766479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6.7584810256958</c:v>
                </c:pt>
                <c:pt idx="1">
                  <c:v>36.2961540222168</c:v>
                </c:pt>
                <c:pt idx="2">
                  <c:v>96.8957824707031</c:v>
                </c:pt>
                <c:pt idx="3">
                  <c:v>61.2089500427246</c:v>
                </c:pt>
                <c:pt idx="4">
                  <c:v>48.6832695007324</c:v>
                </c:pt>
                <c:pt idx="5">
                  <c:v>88.7688598632813</c:v>
                </c:pt>
                <c:pt idx="6">
                  <c:v>29.7364406585693</c:v>
                </c:pt>
                <c:pt idx="7">
                  <c:v>16.9106121063232</c:v>
                </c:pt>
                <c:pt idx="8">
                  <c:v>43.9073867797852</c:v>
                </c:pt>
                <c:pt idx="9">
                  <c:v>41.1092033386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  <c:pt idx="0">
                  <c:v>83.6773300170898</c:v>
                </c:pt>
                <c:pt idx="1">
                  <c:v>47.2021942138672</c:v>
                </c:pt>
                <c:pt idx="2">
                  <c:v>1.68986916542053</c:v>
                </c:pt>
                <c:pt idx="3">
                  <c:v>46.7900772094727</c:v>
                </c:pt>
                <c:pt idx="4">
                  <c:v>54.5497589111328</c:v>
                </c:pt>
                <c:pt idx="5">
                  <c:v>95.8397979736328</c:v>
                </c:pt>
                <c:pt idx="6">
                  <c:v>97.0124053955078</c:v>
                </c:pt>
                <c:pt idx="7">
                  <c:v>62.1164093017578</c:v>
                </c:pt>
                <c:pt idx="8">
                  <c:v>29.6889247894287</c:v>
                </c:pt>
                <c:pt idx="9">
                  <c:v>32.067810058593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10</c:f>
              <c:numCache>
                <c:formatCode>General</c:formatCode>
                <c:ptCount val="10"/>
                <c:pt idx="0">
                  <c:v>28.3918437957764</c:v>
                </c:pt>
                <c:pt idx="1">
                  <c:v>72.7876663208008</c:v>
                </c:pt>
                <c:pt idx="2">
                  <c:v>8.24643993377686</c:v>
                </c:pt>
                <c:pt idx="3">
                  <c:v>89.681396484375</c:v>
                </c:pt>
                <c:pt idx="4">
                  <c:v>0.692683458328247</c:v>
                </c:pt>
                <c:pt idx="5">
                  <c:v>45.4603424072266</c:v>
                </c:pt>
                <c:pt idx="6">
                  <c:v>46.5028228759766</c:v>
                </c:pt>
                <c:pt idx="7">
                  <c:v>31.0890083312988</c:v>
                </c:pt>
                <c:pt idx="8">
                  <c:v>32.939582824707</c:v>
                </c:pt>
                <c:pt idx="9">
                  <c:v>4.3104648590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3352"/>
        <c:axId val="84851227"/>
      </c:lineChart>
      <c:catAx>
        <c:axId val="5960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227"/>
        <c:crossesAt val="0"/>
        <c:auto val="1"/>
        <c:lblAlgn val="ctr"/>
        <c:lblOffset val="100"/>
        <c:noMultiLvlLbl val="0"/>
      </c:catAx>
      <c:valAx>
        <c:axId val="848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Se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2.6583280563355</v>
      </c>
      <c r="B1" s="1" t="n">
        <v>6.7584810256958</v>
      </c>
      <c r="C1" s="1" t="n">
        <v>83.6773300170898</v>
      </c>
      <c r="D1" s="1" t="n">
        <v>28.3918437957764</v>
      </c>
    </row>
    <row r="2" customFormat="false" ht="12.75" hidden="false" customHeight="false" outlineLevel="0" collapsed="false">
      <c r="A2" s="1" t="n">
        <v>66.0941696166992</v>
      </c>
      <c r="B2" s="1" t="n">
        <v>36.2961540222168</v>
      </c>
      <c r="C2" s="1" t="n">
        <v>47.2021942138672</v>
      </c>
      <c r="D2" s="1" t="n">
        <v>72.7876663208008</v>
      </c>
    </row>
    <row r="3" customFormat="false" ht="12.75" hidden="false" customHeight="false" outlineLevel="0" collapsed="false">
      <c r="A3" s="1" t="n">
        <v>2.50905156135559</v>
      </c>
      <c r="B3" s="1" t="n">
        <v>96.8957824707031</v>
      </c>
      <c r="C3" s="1" t="n">
        <v>1.68986916542053</v>
      </c>
      <c r="D3" s="1" t="n">
        <v>8.24643993377686</v>
      </c>
    </row>
    <row r="4" customFormat="false" ht="12.75" hidden="false" customHeight="false" outlineLevel="0" collapsed="false">
      <c r="A4" s="1" t="n">
        <v>46.8471755981445</v>
      </c>
      <c r="B4" s="1" t="n">
        <v>61.2089500427246</v>
      </c>
      <c r="C4" s="1" t="n">
        <v>46.7900772094727</v>
      </c>
      <c r="D4" s="1" t="n">
        <v>89.681396484375</v>
      </c>
    </row>
    <row r="5" customFormat="false" ht="12.75" hidden="false" customHeight="false" outlineLevel="0" collapsed="false">
      <c r="A5" s="1" t="n">
        <v>21.8345108032227</v>
      </c>
      <c r="B5" s="1" t="n">
        <v>48.6832695007324</v>
      </c>
      <c r="C5" s="1" t="n">
        <v>54.5497589111328</v>
      </c>
      <c r="D5" s="1" t="n">
        <v>0.692683458328247</v>
      </c>
    </row>
    <row r="6" customFormat="false" ht="12.75" hidden="false" customHeight="false" outlineLevel="0" collapsed="false">
      <c r="A6" s="1" t="n">
        <v>66.6173782348633</v>
      </c>
      <c r="B6" s="1" t="n">
        <v>88.7688598632813</v>
      </c>
      <c r="C6" s="1" t="n">
        <v>95.8397979736328</v>
      </c>
      <c r="D6" s="1" t="n">
        <v>45.4603424072266</v>
      </c>
    </row>
    <row r="7" customFormat="false" ht="12.75" hidden="false" customHeight="false" outlineLevel="0" collapsed="false">
      <c r="A7" s="1" t="n">
        <v>41.7841491699219</v>
      </c>
      <c r="B7" s="1" t="n">
        <v>29.7364406585693</v>
      </c>
      <c r="C7" s="1" t="n">
        <v>97.0124053955078</v>
      </c>
      <c r="D7" s="1" t="n">
        <v>46.5028228759766</v>
      </c>
    </row>
    <row r="8" customFormat="false" ht="12.75" hidden="false" customHeight="false" outlineLevel="0" collapsed="false">
      <c r="A8" s="1" t="n">
        <v>31.4877033233643</v>
      </c>
      <c r="B8" s="1" t="n">
        <v>16.9106121063232</v>
      </c>
      <c r="C8" s="1" t="n">
        <v>62.1164093017578</v>
      </c>
      <c r="D8" s="1" t="n">
        <v>31.0890083312988</v>
      </c>
    </row>
    <row r="9" customFormat="false" ht="12.75" hidden="false" customHeight="false" outlineLevel="0" collapsed="false">
      <c r="A9" s="1" t="n">
        <v>85.5154724121094</v>
      </c>
      <c r="B9" s="1" t="n">
        <v>43.9073867797852</v>
      </c>
      <c r="C9" s="1" t="n">
        <v>29.6889247894287</v>
      </c>
      <c r="D9" s="1" t="n">
        <v>32.939582824707</v>
      </c>
    </row>
    <row r="10" customFormat="false" ht="12.75" hidden="false" customHeight="false" outlineLevel="0" collapsed="false">
      <c r="A10" s="1" t="n">
        <v>47.7668876647949</v>
      </c>
      <c r="B10" s="1" t="n">
        <v>41.1092033386231</v>
      </c>
      <c r="C10" s="1" t="n">
        <v>32.0678100585938</v>
      </c>
      <c r="D10" s="1" t="n">
        <v>4.31046485900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5T18:00:41Z</dcterms:created>
  <dc:creator>Wayne S. Freeze</dc:creator>
  <dc:description/>
  <dc:language>en-US</dc:language>
  <cp:lastModifiedBy>Wayne S. Freeze</cp:lastModifiedBy>
  <cp:revision>0</cp:revision>
  <dc:subject/>
  <dc:title/>
</cp:coreProperties>
</file>